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VASSOURAL BANCO DA TERRA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78,97%)</t>
  </si>
  <si>
    <t xml:space="preserve">aux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www.icarros.com.br/tabela-fipe/fiat/ducato/2015/ducato-2.3-tdi-multijet-eco-15l-minibus/meucarro</t>
  </si>
  <si>
    <t xml:space="preserve">Nota 05 - depreciação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scessidades especiais juntamente com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8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6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6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5</v>
      </c>
      <c r="C28" s="70"/>
      <c r="D28" s="70"/>
      <c r="E28" s="51"/>
      <c r="F28" s="71" t="s">
        <v>26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7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8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9</v>
      </c>
      <c r="C31" s="73"/>
      <c r="D31" s="73"/>
      <c r="E31" s="73"/>
      <c r="F31" s="47" t="n">
        <v>205.98</v>
      </c>
      <c r="G31" s="70"/>
      <c r="H31" s="76" t="n">
        <f aca="false">F31/12</f>
        <v>17.165</v>
      </c>
      <c r="I31" s="72"/>
    </row>
    <row r="32" customFormat="false" ht="15" hidden="false" customHeight="false" outlineLevel="0" collapsed="false">
      <c r="A32" s="39"/>
      <c r="B32" s="73" t="s">
        <v>30</v>
      </c>
      <c r="C32" s="73"/>
      <c r="D32" s="73"/>
      <c r="E32" s="73"/>
      <c r="F32" s="47"/>
      <c r="G32" s="70"/>
      <c r="H32" s="76" t="n">
        <f aca="false">F32/12</f>
        <v>0</v>
      </c>
      <c r="I32" s="72"/>
    </row>
    <row r="33" customFormat="false" ht="15" hidden="false" customHeight="false" outlineLevel="0" collapsed="false">
      <c r="A33" s="39"/>
      <c r="B33" s="73" t="s">
        <v>31</v>
      </c>
      <c r="C33" s="73"/>
      <c r="D33" s="73"/>
      <c r="E33" s="73"/>
      <c r="F33" s="47" t="n">
        <v>169.5</v>
      </c>
      <c r="G33" s="70"/>
      <c r="H33" s="76" t="n">
        <f aca="false">F33/12</f>
        <v>14.125</v>
      </c>
      <c r="I33" s="72"/>
    </row>
    <row r="34" customFormat="false" ht="15" hidden="false" customHeight="false" outlineLevel="0" collapsed="false">
      <c r="A34" s="39"/>
      <c r="B34" s="73" t="s">
        <v>32</v>
      </c>
      <c r="C34" s="73"/>
      <c r="D34" s="73"/>
      <c r="E34" s="73"/>
      <c r="F34" s="47" t="n">
        <v>80</v>
      </c>
      <c r="G34" s="70"/>
      <c r="H34" s="76" t="n">
        <f aca="false">F34/12</f>
        <v>6.66666666666667</v>
      </c>
      <c r="I34" s="72"/>
    </row>
    <row r="35" customFormat="false" ht="15" hidden="false" customHeight="false" outlineLevel="0" collapsed="false">
      <c r="A35" s="39"/>
      <c r="B35" s="73" t="s">
        <v>33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4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5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6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7</v>
      </c>
      <c r="C39" s="80"/>
      <c r="D39" s="80"/>
      <c r="E39" s="80"/>
      <c r="F39" s="81" t="n">
        <f aca="false">SUM(F29:F38)</f>
        <v>17159.02</v>
      </c>
      <c r="G39" s="70"/>
      <c r="H39" s="82" t="n">
        <f aca="false">F39/12</f>
        <v>1429.91833333333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8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9</v>
      </c>
      <c r="C43" s="92" t="s">
        <v>4</v>
      </c>
      <c r="D43" s="93" t="s">
        <v>40</v>
      </c>
      <c r="E43" s="93"/>
      <c r="F43" s="92" t="s">
        <v>41</v>
      </c>
      <c r="G43" s="92" t="s">
        <v>42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3</v>
      </c>
      <c r="C44" s="94" t="n">
        <v>38.73</v>
      </c>
      <c r="D44" s="95" t="n">
        <v>8000</v>
      </c>
      <c r="E44" s="95"/>
      <c r="F44" s="96" t="n">
        <f aca="false">SUM(($E$18/D44)*8)*C44</f>
        <v>1394.28</v>
      </c>
      <c r="G44" s="94" t="n">
        <f aca="false">F44/$E$18</f>
        <v>0.03873</v>
      </c>
      <c r="H44" s="96" t="n">
        <f aca="false">G44*$E$17</f>
        <v>139.428</v>
      </c>
      <c r="I44" s="72"/>
    </row>
    <row r="45" customFormat="false" ht="15" hidden="false" customHeight="false" outlineLevel="0" collapsed="false">
      <c r="A45" s="39"/>
      <c r="B45" s="69" t="s">
        <v>44</v>
      </c>
      <c r="C45" s="97" t="n">
        <v>70</v>
      </c>
      <c r="D45" s="95" t="n">
        <v>8000</v>
      </c>
      <c r="E45" s="95"/>
      <c r="F45" s="96" t="n">
        <f aca="false">SUM(($E$18/D45)*2)*C45</f>
        <v>630</v>
      </c>
      <c r="G45" s="94" t="n">
        <f aca="false">F45/$E$18</f>
        <v>0.0175</v>
      </c>
      <c r="H45" s="96" t="n">
        <f aca="false">G45*$E$17</f>
        <v>63</v>
      </c>
      <c r="I45" s="72"/>
    </row>
    <row r="46" customFormat="false" ht="15" hidden="false" customHeight="false" outlineLevel="0" collapsed="false">
      <c r="A46" s="39"/>
      <c r="B46" s="69" t="s">
        <v>45</v>
      </c>
      <c r="C46" s="97" t="n">
        <v>900</v>
      </c>
      <c r="D46" s="95" t="n">
        <v>15000</v>
      </c>
      <c r="E46" s="95"/>
      <c r="F46" s="96" t="n">
        <f aca="false">SUM(($E$18/D46)*8)*C46</f>
        <v>17280</v>
      </c>
      <c r="G46" s="94" t="n">
        <f aca="false">F46/$E$18</f>
        <v>0.48</v>
      </c>
      <c r="H46" s="96" t="n">
        <f aca="false">G46*$E$17</f>
        <v>1728</v>
      </c>
      <c r="I46" s="72"/>
    </row>
    <row r="47" customFormat="false" ht="15" hidden="false" customHeight="false" outlineLevel="0" collapsed="false">
      <c r="A47" s="39"/>
      <c r="B47" s="69" t="s">
        <v>46</v>
      </c>
      <c r="C47" s="97" t="n">
        <v>6.25</v>
      </c>
      <c r="D47" s="95" t="n">
        <v>5</v>
      </c>
      <c r="E47" s="95"/>
      <c r="F47" s="97" t="n">
        <f aca="false">SUM((E13*E16)/D47)*C47</f>
        <v>45000</v>
      </c>
      <c r="G47" s="97" t="n">
        <f aca="false">(F47/(E13*E16))</f>
        <v>1.25</v>
      </c>
      <c r="H47" s="98" t="n">
        <f aca="false">E17*G47</f>
        <v>4500</v>
      </c>
      <c r="I47" s="72"/>
    </row>
    <row r="48" customFormat="false" ht="15" hidden="false" customHeight="false" outlineLevel="0" collapsed="false">
      <c r="A48" s="83"/>
      <c r="B48" s="99" t="s">
        <v>47</v>
      </c>
      <c r="C48" s="99"/>
      <c r="D48" s="99"/>
      <c r="E48" s="100" t="n">
        <v>0.4</v>
      </c>
      <c r="F48" s="101"/>
      <c r="G48" s="101"/>
      <c r="H48" s="102" t="n">
        <f aca="false">H47*E48</f>
        <v>1800</v>
      </c>
      <c r="I48" s="72"/>
    </row>
    <row r="49" customFormat="false" ht="15" hidden="false" customHeight="false" outlineLevel="0" collapsed="false">
      <c r="A49" s="83"/>
      <c r="B49" s="103" t="s">
        <v>48</v>
      </c>
      <c r="C49" s="103"/>
      <c r="D49" s="103"/>
      <c r="E49" s="104"/>
      <c r="F49" s="105"/>
      <c r="G49" s="105"/>
      <c r="H49" s="106" t="n">
        <f aca="false">SUM(H44:H48)</f>
        <v>8230.428</v>
      </c>
      <c r="I49" s="72"/>
    </row>
    <row r="50" customFormat="false" ht="15" hidden="false" customHeight="false" outlineLevel="0" collapsed="false">
      <c r="A50" s="107" t="s">
        <v>49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50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8</v>
      </c>
      <c r="C55" s="119"/>
      <c r="D55" s="120"/>
      <c r="E55" s="121" t="n">
        <f aca="false">G55*10</f>
        <v>82304.28</v>
      </c>
      <c r="F55" s="122"/>
      <c r="G55" s="79" t="n">
        <f aca="false">H49</f>
        <v>8230.428</v>
      </c>
      <c r="H55" s="123" t="n">
        <f aca="false">G55/$G$58</f>
        <v>0.562937088000042</v>
      </c>
      <c r="I55" s="72"/>
    </row>
    <row r="56" customFormat="false" ht="15" hidden="false" customHeight="false" outlineLevel="0" collapsed="false">
      <c r="A56" s="39"/>
      <c r="B56" s="124" t="s">
        <v>51</v>
      </c>
      <c r="C56" s="124"/>
      <c r="D56" s="124"/>
      <c r="E56" s="51" t="n">
        <f aca="false">F39</f>
        <v>17159.02</v>
      </c>
      <c r="F56" s="70"/>
      <c r="G56" s="125" t="n">
        <f aca="false">E56/10</f>
        <v>1715.902</v>
      </c>
      <c r="H56" s="126" t="n">
        <f aca="false">G56/$G$58</f>
        <v>0.117362654186811</v>
      </c>
      <c r="I56" s="72"/>
    </row>
    <row r="57" customFormat="false" ht="15" hidden="false" customHeight="false" outlineLevel="0" collapsed="false">
      <c r="A57" s="39"/>
      <c r="B57" s="127" t="s">
        <v>52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319700257813147</v>
      </c>
      <c r="I57" s="72"/>
    </row>
    <row r="58" customFormat="false" ht="15" hidden="false" customHeight="false" outlineLevel="0" collapsed="false">
      <c r="A58" s="39"/>
      <c r="B58" s="124" t="s">
        <v>53</v>
      </c>
      <c r="C58" s="124"/>
      <c r="D58" s="124"/>
      <c r="E58" s="80" t="n">
        <f aca="false">SUM(E55:E57)</f>
        <v>146205.112</v>
      </c>
      <c r="F58" s="70"/>
      <c r="G58" s="130" t="n">
        <f aca="false">SUM(G55:G57)</f>
        <v>14620.511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4</v>
      </c>
      <c r="C59" s="132" t="n">
        <v>0.15</v>
      </c>
      <c r="D59" s="131"/>
      <c r="E59" s="80" t="n">
        <f aca="false">E58*C59</f>
        <v>21930.7668</v>
      </c>
      <c r="F59" s="70"/>
      <c r="G59" s="130" t="n">
        <f aca="false">C59*G58</f>
        <v>2193.07668</v>
      </c>
      <c r="H59" s="133"/>
      <c r="I59" s="72"/>
    </row>
    <row r="60" customFormat="false" ht="15" hidden="false" customHeight="false" outlineLevel="0" collapsed="false">
      <c r="A60" s="39"/>
      <c r="B60" s="131" t="s">
        <v>55</v>
      </c>
      <c r="C60" s="132"/>
      <c r="D60" s="131"/>
      <c r="E60" s="80" t="n">
        <f aca="false">E59+E58</f>
        <v>168135.8788</v>
      </c>
      <c r="F60" s="70"/>
      <c r="G60" s="130" t="n">
        <f aca="false">SUM(G59+G58)</f>
        <v>16813.58788</v>
      </c>
      <c r="H60" s="133"/>
      <c r="I60" s="72"/>
    </row>
    <row r="61" customFormat="false" ht="15" hidden="false" customHeight="false" outlineLevel="0" collapsed="false">
      <c r="A61" s="39"/>
      <c r="B61" s="46" t="s">
        <v>56</v>
      </c>
      <c r="C61" s="134" t="n">
        <v>0.06</v>
      </c>
      <c r="D61" s="46"/>
      <c r="E61" s="51" t="n">
        <f aca="false">E60*C61</f>
        <v>10088.152728</v>
      </c>
      <c r="F61" s="51"/>
      <c r="G61" s="51" t="n">
        <f aca="false">G60*C61</f>
        <v>1008.815272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7</v>
      </c>
      <c r="C63" s="41"/>
      <c r="D63" s="41"/>
      <c r="E63" s="136" t="n">
        <f aca="false">E61+E60</f>
        <v>178224.031528</v>
      </c>
      <c r="F63" s="49"/>
      <c r="G63" s="137" t="n">
        <f aca="false">G61+G60</f>
        <v>17822.403152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8</v>
      </c>
      <c r="C65" s="143"/>
      <c r="D65" s="144"/>
      <c r="E65" s="145"/>
      <c r="F65" s="146"/>
      <c r="G65" s="147" t="n">
        <f aca="false">G63/E17</f>
        <v>4.95066754244444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9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60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1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2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3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4</v>
      </c>
      <c r="B72" s="159"/>
      <c r="C72" s="159"/>
      <c r="D72" s="159"/>
      <c r="E72" s="159"/>
      <c r="F72" s="159"/>
      <c r="G72" s="159"/>
      <c r="H72" s="159"/>
      <c r="J72" s="155"/>
      <c r="K72" s="149"/>
      <c r="L72" s="149"/>
    </row>
    <row r="73" customFormat="false" ht="15" hidden="false" customHeight="false" outlineLevel="0" collapsed="false">
      <c r="A73" s="160" t="s">
        <v>65</v>
      </c>
      <c r="B73" s="161"/>
      <c r="C73" s="161"/>
      <c r="D73" s="161"/>
      <c r="E73" s="161"/>
      <c r="F73" s="161"/>
      <c r="G73" s="161"/>
      <c r="H73" s="161"/>
      <c r="I73" s="149"/>
      <c r="J73" s="155"/>
      <c r="K73" s="149"/>
      <c r="L73" s="149"/>
    </row>
    <row r="74" customFormat="false" ht="15" hidden="false" customHeight="false" outlineLevel="0" collapsed="false">
      <c r="A74" s="158" t="s">
        <v>66</v>
      </c>
      <c r="B74" s="161" t="s">
        <v>67</v>
      </c>
      <c r="C74" s="159"/>
      <c r="D74" s="159"/>
      <c r="E74" s="159"/>
      <c r="F74" s="159"/>
      <c r="G74" s="159"/>
      <c r="H74" s="159"/>
      <c r="I74" s="162"/>
      <c r="J74" s="155"/>
      <c r="K74" s="149"/>
      <c r="L74" s="149"/>
    </row>
    <row r="75" customFormat="false" ht="15" hidden="false" customHeight="false" outlineLevel="0" collapsed="false">
      <c r="A75" s="163" t="s">
        <v>68</v>
      </c>
      <c r="B75" s="161" t="s">
        <v>69</v>
      </c>
      <c r="C75" s="159"/>
      <c r="D75" s="159"/>
      <c r="E75" s="159"/>
      <c r="F75" s="159"/>
      <c r="G75" s="159"/>
      <c r="H75" s="159"/>
      <c r="I75" s="162"/>
      <c r="J75" s="155"/>
      <c r="K75" s="149"/>
      <c r="L75" s="149"/>
    </row>
    <row r="76" customFormat="false" ht="15" hidden="false" customHeight="false" outlineLevel="0" collapsed="false">
      <c r="A76" s="164"/>
      <c r="B76" s="165"/>
      <c r="C76" s="164"/>
      <c r="D76" s="164"/>
      <c r="E76" s="164"/>
      <c r="F76" s="164"/>
      <c r="G76" s="164"/>
      <c r="H76" s="164"/>
      <c r="I76" s="164"/>
      <c r="J76" s="166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19:55Z</cp:lastPrinted>
  <dcterms:modified xsi:type="dcterms:W3CDTF">2023-01-12T18:30:00Z</dcterms:modified>
  <cp:revision>0</cp:revision>
  <dc:subject/>
  <dc:title/>
</cp:coreProperties>
</file>